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9969"/>
        <c:axId val="82854224"/>
      </c:barChart>
      <c:catAx>
        <c:axId val="564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24"/>
        <c:auto val="1"/>
        <c:lblAlgn val="ctr"/>
        <c:lblOffset val="100"/>
        <c:noMultiLvlLbl val="0"/>
      </c:catAx>
      <c:valAx>
        <c:axId val="828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9444"/>
        <c:axId val="61422879"/>
      </c:barChart>
      <c:catAx>
        <c:axId val="411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879"/>
        <c:auto val="1"/>
        <c:lblAlgn val="ctr"/>
        <c:lblOffset val="100"/>
        <c:noMultiLvlLbl val="0"/>
      </c:catAx>
      <c:valAx>
        <c:axId val="614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2191"/>
        <c:axId val="95795118"/>
      </c:barChart>
      <c:catAx>
        <c:axId val="271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18"/>
        <c:auto val="1"/>
        <c:lblAlgn val="ctr"/>
        <c:lblOffset val="100"/>
        <c:noMultiLvlLbl val="0"/>
      </c:catAx>
      <c:valAx>
        <c:axId val="957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4390"/>
        <c:axId val="59495402"/>
      </c:barChart>
      <c:catAx>
        <c:axId val="90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02"/>
        <c:auto val="1"/>
        <c:lblAlgn val="ctr"/>
        <c:lblOffset val="100"/>
        <c:noMultiLvlLbl val="0"/>
      </c:catAx>
      <c:valAx>
        <c:axId val="594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1394"/>
        <c:axId val="93867765"/>
      </c:barChart>
      <c:catAx>
        <c:axId val="151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765"/>
        <c:auto val="1"/>
        <c:lblAlgn val="ctr"/>
        <c:lblOffset val="100"/>
        <c:noMultiLvlLbl val="0"/>
      </c:catAx>
      <c:valAx>
        <c:axId val="938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335"/>
        <c:axId val="81213311"/>
      </c:barChart>
      <c:catAx>
        <c:axId val="34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311"/>
        <c:auto val="1"/>
        <c:lblAlgn val="ctr"/>
        <c:lblOffset val="100"/>
        <c:noMultiLvlLbl val="0"/>
      </c:catAx>
      <c:valAx>
        <c:axId val="812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3125"/>
        <c:axId val="36490326"/>
      </c:barChart>
      <c:catAx>
        <c:axId val="349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26"/>
        <c:auto val="1"/>
        <c:lblAlgn val="ctr"/>
        <c:lblOffset val="100"/>
        <c:noMultiLvlLbl val="0"/>
      </c:catAx>
      <c:valAx>
        <c:axId val="364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6348"/>
        <c:axId val="45291284"/>
      </c:barChart>
      <c:catAx>
        <c:axId val="665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284"/>
        <c:auto val="1"/>
        <c:lblAlgn val="ctr"/>
        <c:lblOffset val="100"/>
        <c:noMultiLvlLbl val="0"/>
      </c:catAx>
      <c:valAx>
        <c:axId val="452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4173"/>
        <c:axId val="50652661"/>
      </c:barChart>
      <c:catAx>
        <c:axId val="262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61"/>
        <c:auto val="1"/>
        <c:lblAlgn val="ctr"/>
        <c:lblOffset val="100"/>
        <c:noMultiLvlLbl val="0"/>
      </c:catAx>
      <c:valAx>
        <c:axId val="506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5471"/>
        <c:axId val="56553031"/>
      </c:barChart>
      <c:catAx>
        <c:axId val="107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31"/>
        <c:auto val="1"/>
        <c:lblAlgn val="ctr"/>
        <c:lblOffset val="100"/>
        <c:noMultiLvlLbl val="0"/>
      </c:catAx>
      <c:valAx>
        <c:axId val="565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6518"/>
        <c:axId val="47958581"/>
      </c:barChart>
      <c:catAx>
        <c:axId val="280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81"/>
        <c:auto val="1"/>
        <c:lblAlgn val="ctr"/>
        <c:lblOffset val="100"/>
        <c:noMultiLvlLbl val="0"/>
      </c:catAx>
      <c:valAx>
        <c:axId val="479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5787"/>
        <c:axId val="25517333"/>
      </c:barChart>
      <c:catAx>
        <c:axId val="429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33"/>
        <c:auto val="1"/>
        <c:lblAlgn val="ctr"/>
        <c:lblOffset val="100"/>
        <c:noMultiLvlLbl val="0"/>
      </c:catAx>
      <c:valAx>
        <c:axId val="255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7951"/>
        <c:axId val="23890703"/>
      </c:barChart>
      <c:catAx>
        <c:axId val="362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703"/>
        <c:auto val="1"/>
        <c:lblAlgn val="ctr"/>
        <c:lblOffset val="100"/>
        <c:noMultiLvlLbl val="0"/>
      </c:catAx>
      <c:valAx>
        <c:axId val="238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2612"/>
        <c:axId val="71358259"/>
      </c:barChart>
      <c:catAx>
        <c:axId val="400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59"/>
        <c:auto val="1"/>
        <c:lblAlgn val="ctr"/>
        <c:lblOffset val="100"/>
        <c:noMultiLvlLbl val="0"/>
      </c:catAx>
      <c:valAx>
        <c:axId val="713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44800"/>
        <c:axId val="98970759"/>
      </c:barChart>
      <c:catAx>
        <c:axId val="679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759"/>
        <c:auto val="1"/>
        <c:lblAlgn val="ctr"/>
        <c:lblOffset val="100"/>
        <c:noMultiLvlLbl val="0"/>
      </c:catAx>
      <c:valAx>
        <c:axId val="989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9164"/>
        <c:axId val="24619840"/>
      </c:barChart>
      <c:catAx>
        <c:axId val="999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40"/>
        <c:auto val="1"/>
        <c:lblAlgn val="ctr"/>
        <c:lblOffset val="100"/>
        <c:noMultiLvlLbl val="0"/>
      </c:catAx>
      <c:valAx>
        <c:axId val="24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60017"/>
        <c:axId val="55732754"/>
      </c:barChart>
      <c:catAx>
        <c:axId val="900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754"/>
        <c:auto val="1"/>
        <c:lblAlgn val="ctr"/>
        <c:lblOffset val="100"/>
        <c:noMultiLvlLbl val="0"/>
      </c:catAx>
      <c:valAx>
        <c:axId val="557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4148"/>
        <c:axId val="51701540"/>
      </c:barChart>
      <c:catAx>
        <c:axId val="5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40"/>
        <c:auto val="1"/>
        <c:lblAlgn val="ctr"/>
        <c:lblOffset val="100"/>
        <c:noMultiLvlLbl val="0"/>
      </c:catAx>
      <c:valAx>
        <c:axId val="517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