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84195"/>
        <c:axId val="92703938"/>
      </c:scatterChart>
      <c:valAx>
        <c:axId val="9968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938"/>
        <c:crossesAt val="0"/>
        <c:crossBetween val="midCat"/>
      </c:valAx>
      <c:valAx>
        <c:axId val="9270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21686"/>
        <c:axId val="75720683"/>
      </c:scatterChart>
      <c:valAx>
        <c:axId val="8872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683"/>
        <c:crossesAt val="0"/>
        <c:crossBetween val="midCat"/>
      </c:valAx>
      <c:valAx>
        <c:axId val="7572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27601"/>
        <c:axId val="55645196"/>
      </c:scatterChart>
      <c:valAx>
        <c:axId val="4982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196"/>
        <c:crossesAt val="0"/>
        <c:crossBetween val="midCat"/>
      </c:valAx>
      <c:valAx>
        <c:axId val="5564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98043"/>
        <c:axId val="25185406"/>
      </c:scatterChart>
      <c:valAx>
        <c:axId val="5229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406"/>
        <c:crossesAt val="0"/>
        <c:crossBetween val="midCat"/>
      </c:valAx>
      <c:valAx>
        <c:axId val="2518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